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89855"/>
        <c:axId val="4775214"/>
      </c:lineChart>
      <c:catAx>
        <c:axId val="9988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14"/>
        <c:crossesAt val="0"/>
        <c:auto val="1"/>
        <c:lblAlgn val="ctr"/>
        <c:lblOffset val="100"/>
        <c:noMultiLvlLbl val="0"/>
      </c:catAx>
      <c:valAx>
        <c:axId val="477521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855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09072"/>
        <c:axId val="52112709"/>
      </c:lineChart>
      <c:catAx>
        <c:axId val="8190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709"/>
        <c:crossesAt val="0"/>
        <c:auto val="1"/>
        <c:lblAlgn val="ctr"/>
        <c:lblOffset val="100"/>
        <c:noMultiLvlLbl val="0"/>
      </c:catAx>
      <c:valAx>
        <c:axId val="5211270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07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73893"/>
        <c:axId val="17336668"/>
      </c:lineChart>
      <c:catAx>
        <c:axId val="1857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668"/>
        <c:crossesAt val="0"/>
        <c:auto val="1"/>
        <c:lblAlgn val="ctr"/>
        <c:lblOffset val="100"/>
        <c:noMultiLvlLbl val="0"/>
      </c:catAx>
      <c:valAx>
        <c:axId val="1733666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893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9991"/>
        <c:axId val="76089866"/>
      </c:lineChart>
      <c:catAx>
        <c:axId val="255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866"/>
        <c:crossesAt val="0"/>
        <c:auto val="1"/>
        <c:lblAlgn val="ctr"/>
        <c:lblOffset val="100"/>
        <c:noMultiLvlLbl val="0"/>
      </c:catAx>
      <c:valAx>
        <c:axId val="7608986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9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61196"/>
        <c:axId val="21529357"/>
      </c:lineChart>
      <c:catAx>
        <c:axId val="9306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357"/>
        <c:crossesAt val="0"/>
        <c:auto val="1"/>
        <c:lblAlgn val="ctr"/>
        <c:lblOffset val="100"/>
        <c:noMultiLvlLbl val="0"/>
      </c:catAx>
      <c:valAx>
        <c:axId val="2152935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196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7631"/>
        <c:axId val="61138862"/>
      </c:lineChart>
      <c:catAx>
        <c:axId val="941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862"/>
        <c:crossesAt val="0"/>
        <c:auto val="1"/>
        <c:lblAlgn val="ctr"/>
        <c:lblOffset val="100"/>
        <c:noMultiLvlLbl val="0"/>
      </c:catAx>
      <c:valAx>
        <c:axId val="6113886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3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86880"/>
        <c:axId val="50666976"/>
      </c:lineChart>
      <c:catAx>
        <c:axId val="8568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976"/>
        <c:crossesAt val="0"/>
        <c:auto val="1"/>
        <c:lblAlgn val="ctr"/>
        <c:lblOffset val="100"/>
        <c:noMultiLvlLbl val="0"/>
      </c:catAx>
      <c:valAx>
        <c:axId val="5066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88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00536"/>
        <c:axId val="35284158"/>
      </c:lineChart>
      <c:catAx>
        <c:axId val="3130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158"/>
        <c:crossesAt val="0"/>
        <c:auto val="1"/>
        <c:lblAlgn val="ctr"/>
        <c:lblOffset val="100"/>
        <c:noMultiLvlLbl val="0"/>
      </c:catAx>
      <c:valAx>
        <c:axId val="3528415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53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96793"/>
        <c:axId val="59634510"/>
      </c:lineChart>
      <c:catAx>
        <c:axId val="6989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510"/>
        <c:crossesAt val="0"/>
        <c:auto val="1"/>
        <c:lblAlgn val="ctr"/>
        <c:lblOffset val="100"/>
        <c:noMultiLvlLbl val="0"/>
      </c:catAx>
      <c:valAx>
        <c:axId val="596345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79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64825"/>
        <c:axId val="61294398"/>
      </c:lineChart>
      <c:catAx>
        <c:axId val="1216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398"/>
        <c:crossesAt val="0"/>
        <c:auto val="1"/>
        <c:lblAlgn val="ctr"/>
        <c:lblOffset val="100"/>
        <c:noMultiLvlLbl val="0"/>
      </c:catAx>
      <c:valAx>
        <c:axId val="6129439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82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57191"/>
        <c:axId val="60252008"/>
      </c:lineChart>
      <c:catAx>
        <c:axId val="2245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008"/>
        <c:crossesAt val="0"/>
        <c:auto val="1"/>
        <c:lblAlgn val="ctr"/>
        <c:lblOffset val="100"/>
        <c:noMultiLvlLbl val="0"/>
      </c:catAx>
      <c:valAx>
        <c:axId val="6025200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191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29968"/>
        <c:axId val="22857188"/>
      </c:lineChart>
      <c:catAx>
        <c:axId val="9842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188"/>
        <c:crossesAt val="0"/>
        <c:auto val="1"/>
        <c:lblAlgn val="ctr"/>
        <c:lblOffset val="100"/>
        <c:noMultiLvlLbl val="0"/>
      </c:catAx>
      <c:valAx>
        <c:axId val="228571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96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08952"/>
        <c:axId val="54860213"/>
      </c:lineChart>
      <c:catAx>
        <c:axId val="4210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213"/>
        <c:crossesAt val="0"/>
        <c:auto val="1"/>
        <c:lblAlgn val="ctr"/>
        <c:lblOffset val="100"/>
        <c:noMultiLvlLbl val="0"/>
      </c:catAx>
      <c:valAx>
        <c:axId val="548602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95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24256"/>
        <c:axId val="76062017"/>
      </c:lineChart>
      <c:catAx>
        <c:axId val="8432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017"/>
        <c:crossesAt val="0"/>
        <c:auto val="1"/>
        <c:lblAlgn val="ctr"/>
        <c:lblOffset val="100"/>
        <c:noMultiLvlLbl val="0"/>
      </c:catAx>
      <c:valAx>
        <c:axId val="7606201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25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00724"/>
        <c:axId val="19180721"/>
      </c:lineChart>
      <c:catAx>
        <c:axId val="5590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721"/>
        <c:crossesAt val="0"/>
        <c:auto val="1"/>
        <c:lblAlgn val="ctr"/>
        <c:lblOffset val="100"/>
        <c:noMultiLvlLbl val="0"/>
      </c:catAx>
      <c:valAx>
        <c:axId val="1918072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72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89053"/>
        <c:axId val="33241864"/>
      </c:lineChart>
      <c:catAx>
        <c:axId val="5468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864"/>
        <c:crossesAt val="0"/>
        <c:auto val="1"/>
        <c:lblAlgn val="ctr"/>
        <c:lblOffset val="100"/>
        <c:noMultiLvlLbl val="0"/>
      </c:catAx>
      <c:valAx>
        <c:axId val="3324186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05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01835"/>
        <c:axId val="62631431"/>
      </c:lineChart>
      <c:catAx>
        <c:axId val="3200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431"/>
        <c:crossesAt val="0"/>
        <c:auto val="1"/>
        <c:lblAlgn val="ctr"/>
        <c:lblOffset val="100"/>
        <c:noMultiLvlLbl val="0"/>
      </c:catAx>
      <c:valAx>
        <c:axId val="6263143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83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48370"/>
        <c:axId val="5138098"/>
      </c:lineChart>
      <c:catAx>
        <c:axId val="2954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98"/>
        <c:crossesAt val="0"/>
        <c:auto val="1"/>
        <c:lblAlgn val="ctr"/>
        <c:lblOffset val="100"/>
        <c:noMultiLvlLbl val="0"/>
      </c:catAx>
      <c:valAx>
        <c:axId val="513809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37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99626"/>
        <c:axId val="3557505"/>
      </c:lineChart>
      <c:catAx>
        <c:axId val="6549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05"/>
        <c:crossesAt val="0"/>
        <c:auto val="1"/>
        <c:lblAlgn val="ctr"/>
        <c:lblOffset val="100"/>
        <c:noMultiLvlLbl val="0"/>
      </c:catAx>
      <c:valAx>
        <c:axId val="355750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62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